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2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明朝"/>
        <family val="1"/>
        <charset val="128"/>
      </rPr>
      <t xml:space="preserve">114</t>
    </r>
    <r>
      <rPr>
        <sz val="11"/>
        <color rgb="FF000000"/>
        <rFont val="Noto Sans"/>
        <family val="2"/>
      </rPr>
      <t xml:space="preserve">　等価世帯所得階級別　過去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年間の病気や怪我の経験の有無、病院や診療所を受診できなかった経験の有無、理由　個人数</t>
    </r>
  </si>
  <si>
    <t xml:space="preserve">【度数】</t>
  </si>
  <si>
    <r>
      <rPr>
        <sz val="11"/>
        <color rgb="FF000000"/>
        <rFont val="Noto Sans"/>
        <family val="2"/>
      </rPr>
      <t xml:space="preserve">【百分率：</t>
    </r>
    <r>
      <rPr>
        <sz val="11"/>
        <color rgb="FF000000"/>
        <rFont val="ＭＳ Ｐ明朝"/>
        <family val="1"/>
        <charset val="128"/>
      </rPr>
      <t xml:space="preserve">%</t>
    </r>
    <r>
      <rPr>
        <sz val="11"/>
        <color rgb="FF000000"/>
        <rFont val="Noto Sans"/>
        <family val="2"/>
      </rPr>
      <t xml:space="preserve">】</t>
    </r>
  </si>
  <si>
    <t xml:space="preserve">等価世帯所得階級</t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年間の病気や怪我の経験の有無</t>
    </r>
  </si>
  <si>
    <t xml:space="preserve">無回答</t>
  </si>
  <si>
    <t xml:space="preserve">合計</t>
  </si>
  <si>
    <t xml:space="preserve">した</t>
  </si>
  <si>
    <t xml:space="preserve">しなかった</t>
  </si>
  <si>
    <r>
      <rPr>
        <sz val="11"/>
        <color rgb="FF000000"/>
        <rFont val="Noto Sans"/>
        <family val="2"/>
      </rPr>
      <t xml:space="preserve">第Ⅰ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位</t>
    </r>
  </si>
  <si>
    <r>
      <rPr>
        <sz val="11"/>
        <color rgb="FF000000"/>
        <rFont val="Noto Sans"/>
        <family val="2"/>
      </rPr>
      <t xml:space="preserve">第Ⅱ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位</t>
    </r>
  </si>
  <si>
    <r>
      <rPr>
        <sz val="11"/>
        <color rgb="FF000000"/>
        <rFont val="Noto Sans"/>
        <family val="2"/>
      </rPr>
      <t xml:space="preserve">第Ⅲ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位</t>
    </r>
  </si>
  <si>
    <r>
      <rPr>
        <sz val="11"/>
        <color rgb="FF000000"/>
        <rFont val="Noto Sans"/>
        <family val="2"/>
      </rPr>
      <t xml:space="preserve">第Ⅳ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位</t>
    </r>
  </si>
  <si>
    <r>
      <rPr>
        <sz val="11"/>
        <color rgb="FF000000"/>
        <rFont val="Noto Sans"/>
        <family val="2"/>
      </rPr>
      <t xml:space="preserve">第Ⅴ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位</t>
    </r>
  </si>
  <si>
    <r>
      <rPr>
        <sz val="11"/>
        <color rgb="FF000000"/>
        <rFont val="Noto Sans"/>
        <family val="2"/>
      </rPr>
      <t xml:space="preserve">第Ⅵ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位</t>
    </r>
  </si>
  <si>
    <r>
      <rPr>
        <sz val="11"/>
        <color rgb="FF000000"/>
        <rFont val="Noto Sans"/>
        <family val="2"/>
      </rPr>
      <t xml:space="preserve">第Ⅶ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位</t>
    </r>
  </si>
  <si>
    <r>
      <rPr>
        <sz val="11"/>
        <color rgb="FF000000"/>
        <rFont val="Noto Sans"/>
        <family val="2"/>
      </rPr>
      <t xml:space="preserve">第Ⅷ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位</t>
    </r>
  </si>
  <si>
    <r>
      <rPr>
        <sz val="11"/>
        <color rgb="FF000000"/>
        <rFont val="Noto Sans"/>
        <family val="2"/>
      </rPr>
      <t xml:space="preserve">第Ⅸ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位</t>
    </r>
  </si>
  <si>
    <r>
      <rPr>
        <sz val="11"/>
        <color rgb="FF000000"/>
        <rFont val="Noto Sans"/>
        <family val="2"/>
      </rPr>
      <t xml:space="preserve">第Ⅹ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位</t>
    </r>
  </si>
  <si>
    <t xml:space="preserve">所得不詳</t>
  </si>
  <si>
    <t xml:space="preserve">病院や診療所を受診できなかった経験の有無</t>
  </si>
  <si>
    <t xml:space="preserve">つねに受診・治療をした</t>
  </si>
  <si>
    <t xml:space="preserve">受診・治療をしなかったことがある</t>
  </si>
  <si>
    <t xml:space="preserve">理由</t>
  </si>
  <si>
    <t xml:space="preserve">お金が払えなかったから</t>
  </si>
  <si>
    <t xml:space="preserve">近くに病院・診療所がなかったから</t>
  </si>
  <si>
    <t xml:space="preserve">仕事など多忙で時間がなかったから</t>
  </si>
  <si>
    <t xml:space="preserve">その他の理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);[RED]\(0.0\)"/>
    <numFmt numFmtId="167" formatCode="0.0_ 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2"/>
      <charset val="1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19"/>
    <col collapsed="false" customWidth="false" hidden="false" outlineLevel="0" max="9" min="2" style="1" width="9"/>
    <col collapsed="false" customWidth="true" hidden="false" outlineLevel="0" max="10" min="10" style="1" width="19"/>
    <col collapsed="false" customWidth="false" hidden="false" outlineLevel="0" max="16384" min="11" style="1" width="9"/>
  </cols>
  <sheetData>
    <row r="1" customFormat="false" ht="18.75" hidden="false" customHeight="true" outlineLevel="0" collapsed="false">
      <c r="A1" s="2" t="s">
        <v>0</v>
      </c>
    </row>
    <row r="2" customFormat="false" ht="18.75" hidden="false" customHeight="true" outlineLevel="0" collapsed="false">
      <c r="E2" s="3" t="s">
        <v>1</v>
      </c>
      <c r="N2" s="4" t="s">
        <v>2</v>
      </c>
    </row>
    <row r="3" customFormat="false" ht="49.5" hidden="false" customHeight="true" outlineLevel="0" collapsed="false">
      <c r="A3" s="5" t="s">
        <v>3</v>
      </c>
      <c r="B3" s="5" t="s">
        <v>4</v>
      </c>
      <c r="C3" s="5"/>
      <c r="D3" s="5" t="s">
        <v>5</v>
      </c>
      <c r="E3" s="5" t="s">
        <v>6</v>
      </c>
      <c r="J3" s="5" t="s">
        <v>3</v>
      </c>
      <c r="K3" s="5" t="s">
        <v>4</v>
      </c>
      <c r="L3" s="5"/>
      <c r="M3" s="5" t="s">
        <v>5</v>
      </c>
      <c r="N3" s="5" t="s">
        <v>6</v>
      </c>
    </row>
    <row r="4" customFormat="false" ht="25.5" hidden="false" customHeight="true" outlineLevel="0" collapsed="false">
      <c r="A4" s="5"/>
      <c r="B4" s="5" t="s">
        <v>7</v>
      </c>
      <c r="C4" s="5" t="s">
        <v>8</v>
      </c>
      <c r="D4" s="5"/>
      <c r="E4" s="5"/>
      <c r="J4" s="5"/>
      <c r="K4" s="5" t="s">
        <v>7</v>
      </c>
      <c r="L4" s="5" t="s">
        <v>8</v>
      </c>
      <c r="M4" s="5"/>
      <c r="N4" s="5"/>
    </row>
    <row r="5" customFormat="false" ht="18.75" hidden="false" customHeight="true" outlineLevel="0" collapsed="false">
      <c r="A5" s="6" t="s">
        <v>9</v>
      </c>
      <c r="B5" s="6" t="n">
        <v>689</v>
      </c>
      <c r="C5" s="6" t="n">
        <v>672</v>
      </c>
      <c r="D5" s="6" t="n">
        <v>33</v>
      </c>
      <c r="E5" s="7" t="n">
        <v>1394</v>
      </c>
      <c r="J5" s="8" t="s">
        <v>9</v>
      </c>
      <c r="K5" s="8" t="n">
        <v>49.4261119081779</v>
      </c>
      <c r="L5" s="8" t="n">
        <v>48.206599713056</v>
      </c>
      <c r="M5" s="8" t="n">
        <v>2.36728837876614</v>
      </c>
      <c r="N5" s="8" t="n">
        <v>100</v>
      </c>
    </row>
    <row r="6" customFormat="false" ht="18.75" hidden="false" customHeight="true" outlineLevel="0" collapsed="false">
      <c r="A6" s="6" t="s">
        <v>10</v>
      </c>
      <c r="B6" s="6" t="n">
        <v>720</v>
      </c>
      <c r="C6" s="6" t="n">
        <v>735</v>
      </c>
      <c r="D6" s="6" t="n">
        <v>33</v>
      </c>
      <c r="E6" s="7" t="n">
        <v>1488</v>
      </c>
      <c r="J6" s="8" t="s">
        <v>10</v>
      </c>
      <c r="K6" s="8" t="n">
        <v>48.3870967741936</v>
      </c>
      <c r="L6" s="8" t="n">
        <v>49.3951612903226</v>
      </c>
      <c r="M6" s="8" t="n">
        <v>2.21774193548387</v>
      </c>
      <c r="N6" s="8" t="n">
        <v>100</v>
      </c>
    </row>
    <row r="7" customFormat="false" ht="18.75" hidden="false" customHeight="true" outlineLevel="0" collapsed="false">
      <c r="A7" s="6" t="s">
        <v>11</v>
      </c>
      <c r="B7" s="6" t="n">
        <v>861</v>
      </c>
      <c r="C7" s="6" t="n">
        <v>805</v>
      </c>
      <c r="D7" s="6" t="n">
        <v>32</v>
      </c>
      <c r="E7" s="7" t="n">
        <v>1698</v>
      </c>
      <c r="J7" s="8" t="s">
        <v>11</v>
      </c>
      <c r="K7" s="8" t="n">
        <v>50.7067137809187</v>
      </c>
      <c r="L7" s="8" t="n">
        <v>47.4087161366313</v>
      </c>
      <c r="M7" s="8" t="n">
        <v>1.88457008244994</v>
      </c>
      <c r="N7" s="8" t="n">
        <v>100</v>
      </c>
    </row>
    <row r="8" customFormat="false" ht="18.75" hidden="false" customHeight="true" outlineLevel="0" collapsed="false">
      <c r="A8" s="6" t="s">
        <v>12</v>
      </c>
      <c r="B8" s="6" t="n">
        <v>761</v>
      </c>
      <c r="C8" s="6" t="n">
        <v>814</v>
      </c>
      <c r="D8" s="6" t="n">
        <v>22</v>
      </c>
      <c r="E8" s="7" t="n">
        <v>1597</v>
      </c>
      <c r="J8" s="8" t="s">
        <v>12</v>
      </c>
      <c r="K8" s="8" t="n">
        <v>47.6518472135254</v>
      </c>
      <c r="L8" s="8" t="n">
        <v>50.9705698184095</v>
      </c>
      <c r="M8" s="8" t="n">
        <v>1.37758296806512</v>
      </c>
      <c r="N8" s="8" t="n">
        <v>100</v>
      </c>
    </row>
    <row r="9" customFormat="false" ht="18.75" hidden="false" customHeight="true" outlineLevel="0" collapsed="false">
      <c r="A9" s="6" t="s">
        <v>13</v>
      </c>
      <c r="B9" s="6" t="n">
        <v>962</v>
      </c>
      <c r="C9" s="6" t="n">
        <v>871</v>
      </c>
      <c r="D9" s="6" t="n">
        <v>27</v>
      </c>
      <c r="E9" s="7" t="n">
        <v>1860</v>
      </c>
      <c r="J9" s="8" t="s">
        <v>13</v>
      </c>
      <c r="K9" s="8" t="n">
        <v>51.7204301075269</v>
      </c>
      <c r="L9" s="8" t="n">
        <v>46.8279569892473</v>
      </c>
      <c r="M9" s="8" t="n">
        <v>1.45161290322581</v>
      </c>
      <c r="N9" s="8" t="n">
        <v>100</v>
      </c>
    </row>
    <row r="10" customFormat="false" ht="18.75" hidden="false" customHeight="true" outlineLevel="0" collapsed="false">
      <c r="A10" s="6" t="s">
        <v>14</v>
      </c>
      <c r="B10" s="6" t="n">
        <v>879</v>
      </c>
      <c r="C10" s="6" t="n">
        <v>951</v>
      </c>
      <c r="D10" s="6" t="n">
        <v>19</v>
      </c>
      <c r="E10" s="7" t="n">
        <v>1849</v>
      </c>
      <c r="J10" s="8" t="s">
        <v>14</v>
      </c>
      <c r="K10" s="8" t="n">
        <v>47.5392103839913</v>
      </c>
      <c r="L10" s="8" t="n">
        <v>51.4332071389941</v>
      </c>
      <c r="M10" s="8" t="n">
        <v>1.0275824770146</v>
      </c>
      <c r="N10" s="8" t="n">
        <v>100</v>
      </c>
    </row>
    <row r="11" customFormat="false" ht="18.75" hidden="false" customHeight="true" outlineLevel="0" collapsed="false">
      <c r="A11" s="6" t="s">
        <v>15</v>
      </c>
      <c r="B11" s="6" t="n">
        <v>897</v>
      </c>
      <c r="C11" s="7" t="n">
        <v>1031</v>
      </c>
      <c r="D11" s="6" t="n">
        <v>19</v>
      </c>
      <c r="E11" s="7" t="n">
        <v>1947</v>
      </c>
      <c r="J11" s="8" t="s">
        <v>15</v>
      </c>
      <c r="K11" s="8" t="n">
        <v>46.0708782742681</v>
      </c>
      <c r="L11" s="8" t="n">
        <v>52.9532614278377</v>
      </c>
      <c r="M11" s="8" t="n">
        <v>0.975860297894196</v>
      </c>
      <c r="N11" s="8" t="n">
        <v>100</v>
      </c>
    </row>
    <row r="12" customFormat="false" ht="18.75" hidden="false" customHeight="true" outlineLevel="0" collapsed="false">
      <c r="A12" s="6" t="s">
        <v>16</v>
      </c>
      <c r="B12" s="6" t="n">
        <v>987</v>
      </c>
      <c r="C12" s="7" t="n">
        <v>1140</v>
      </c>
      <c r="D12" s="6" t="n">
        <v>18</v>
      </c>
      <c r="E12" s="7" t="n">
        <v>2145</v>
      </c>
      <c r="J12" s="8" t="s">
        <v>16</v>
      </c>
      <c r="K12" s="8" t="n">
        <v>46.013986013986</v>
      </c>
      <c r="L12" s="8" t="n">
        <v>53.1468531468532</v>
      </c>
      <c r="M12" s="8" t="n">
        <v>0.839160839160839</v>
      </c>
      <c r="N12" s="8" t="n">
        <v>100</v>
      </c>
    </row>
    <row r="13" customFormat="false" ht="18.75" hidden="false" customHeight="true" outlineLevel="0" collapsed="false">
      <c r="A13" s="6" t="s">
        <v>17</v>
      </c>
      <c r="B13" s="7" t="n">
        <v>1003</v>
      </c>
      <c r="C13" s="7" t="n">
        <v>1248</v>
      </c>
      <c r="D13" s="6" t="n">
        <v>12</v>
      </c>
      <c r="E13" s="7" t="n">
        <v>2263</v>
      </c>
      <c r="J13" s="8" t="s">
        <v>17</v>
      </c>
      <c r="K13" s="8" t="n">
        <v>44.3216968625718</v>
      </c>
      <c r="L13" s="8" t="n">
        <v>55.1480335837384</v>
      </c>
      <c r="M13" s="8" t="n">
        <v>0.530269553689792</v>
      </c>
      <c r="N13" s="8" t="n">
        <v>100</v>
      </c>
    </row>
    <row r="14" customFormat="false" ht="18.75" hidden="false" customHeight="true" outlineLevel="0" collapsed="false">
      <c r="A14" s="6" t="s">
        <v>18</v>
      </c>
      <c r="B14" s="6" t="n">
        <v>966</v>
      </c>
      <c r="C14" s="7" t="n">
        <v>1121</v>
      </c>
      <c r="D14" s="6" t="n">
        <v>18</v>
      </c>
      <c r="E14" s="7" t="n">
        <v>2105</v>
      </c>
      <c r="J14" s="8" t="s">
        <v>18</v>
      </c>
      <c r="K14" s="8" t="n">
        <v>45.8907363420428</v>
      </c>
      <c r="L14" s="8" t="n">
        <v>53.2541567695962</v>
      </c>
      <c r="M14" s="8" t="n">
        <v>0.855106888361045</v>
      </c>
      <c r="N14" s="8" t="n">
        <v>100</v>
      </c>
    </row>
    <row r="15" customFormat="false" ht="18.75" hidden="false" customHeight="true" outlineLevel="0" collapsed="false">
      <c r="A15" s="9" t="s">
        <v>19</v>
      </c>
      <c r="B15" s="9" t="n">
        <v>664</v>
      </c>
      <c r="C15" s="10" t="n">
        <v>710</v>
      </c>
      <c r="D15" s="9" t="n">
        <v>80</v>
      </c>
      <c r="E15" s="10" t="n">
        <v>1454</v>
      </c>
      <c r="J15" s="11" t="s">
        <v>19</v>
      </c>
      <c r="K15" s="8" t="n">
        <v>45.6671251719395</v>
      </c>
      <c r="L15" s="8" t="n">
        <v>48.8308115543329</v>
      </c>
      <c r="M15" s="8" t="n">
        <v>5.50206327372765</v>
      </c>
      <c r="N15" s="8" t="n">
        <v>100</v>
      </c>
    </row>
    <row r="16" customFormat="false" ht="18.75" hidden="false" customHeight="true" outlineLevel="0" collapsed="false">
      <c r="A16" s="12" t="s">
        <v>6</v>
      </c>
      <c r="B16" s="13" t="n">
        <v>9389</v>
      </c>
      <c r="C16" s="13" t="n">
        <v>10098</v>
      </c>
      <c r="D16" s="12" t="n">
        <v>313</v>
      </c>
      <c r="E16" s="13" t="n">
        <v>19800</v>
      </c>
      <c r="J16" s="14" t="s">
        <v>6</v>
      </c>
      <c r="K16" s="15" t="n">
        <v>47.4191919191919</v>
      </c>
      <c r="L16" s="15" t="n">
        <v>51</v>
      </c>
      <c r="M16" s="15" t="n">
        <v>1.58080808080808</v>
      </c>
      <c r="N16" s="15" t="n">
        <v>100</v>
      </c>
    </row>
    <row r="18" customFormat="false" ht="18.75" hidden="false" customHeight="true" outlineLevel="0" collapsed="false">
      <c r="E18" s="3" t="s">
        <v>1</v>
      </c>
      <c r="N18" s="4" t="s">
        <v>2</v>
      </c>
    </row>
    <row r="19" customFormat="false" ht="55.5" hidden="false" customHeight="true" outlineLevel="0" collapsed="false">
      <c r="A19" s="5" t="s">
        <v>3</v>
      </c>
      <c r="B19" s="5" t="s">
        <v>20</v>
      </c>
      <c r="C19" s="5"/>
      <c r="D19" s="5" t="s">
        <v>5</v>
      </c>
      <c r="E19" s="5" t="s">
        <v>6</v>
      </c>
      <c r="J19" s="5" t="s">
        <v>3</v>
      </c>
      <c r="K19" s="5" t="s">
        <v>20</v>
      </c>
      <c r="L19" s="5"/>
      <c r="M19" s="5" t="s">
        <v>5</v>
      </c>
      <c r="N19" s="5" t="s">
        <v>6</v>
      </c>
    </row>
    <row r="20" s="17" customFormat="true" ht="63.75" hidden="false" customHeight="true" outlineLevel="0" collapsed="false">
      <c r="A20" s="5"/>
      <c r="B20" s="16" t="s">
        <v>21</v>
      </c>
      <c r="C20" s="16" t="s">
        <v>22</v>
      </c>
      <c r="D20" s="5"/>
      <c r="E20" s="5"/>
      <c r="J20" s="5"/>
      <c r="K20" s="16" t="s">
        <v>21</v>
      </c>
      <c r="L20" s="16" t="s">
        <v>22</v>
      </c>
      <c r="M20" s="5"/>
      <c r="N20" s="5"/>
    </row>
    <row r="21" customFormat="false" ht="18.75" hidden="false" customHeight="true" outlineLevel="0" collapsed="false">
      <c r="A21" s="6" t="s">
        <v>9</v>
      </c>
      <c r="B21" s="6" t="n">
        <v>638</v>
      </c>
      <c r="C21" s="6" t="n">
        <v>46</v>
      </c>
      <c r="D21" s="6" t="n">
        <v>5</v>
      </c>
      <c r="E21" s="7" t="n">
        <v>689</v>
      </c>
      <c r="J21" s="6" t="s">
        <v>9</v>
      </c>
      <c r="K21" s="8" t="n">
        <v>92.5979680696662</v>
      </c>
      <c r="L21" s="8" t="n">
        <v>6.67634252539913</v>
      </c>
      <c r="M21" s="8" t="n">
        <v>0.725689404934688</v>
      </c>
      <c r="N21" s="8" t="n">
        <v>100</v>
      </c>
    </row>
    <row r="22" customFormat="false" ht="18.75" hidden="false" customHeight="true" outlineLevel="0" collapsed="false">
      <c r="A22" s="6" t="s">
        <v>10</v>
      </c>
      <c r="B22" s="6" t="n">
        <v>642</v>
      </c>
      <c r="C22" s="6" t="n">
        <v>67</v>
      </c>
      <c r="D22" s="6" t="n">
        <v>11</v>
      </c>
      <c r="E22" s="7" t="n">
        <v>720</v>
      </c>
      <c r="J22" s="6" t="s">
        <v>10</v>
      </c>
      <c r="K22" s="8" t="n">
        <v>89.1666666666667</v>
      </c>
      <c r="L22" s="8" t="n">
        <v>9.30555555555556</v>
      </c>
      <c r="M22" s="8" t="n">
        <v>1.52777777777778</v>
      </c>
      <c r="N22" s="8" t="n">
        <v>100</v>
      </c>
    </row>
    <row r="23" customFormat="false" ht="18.75" hidden="false" customHeight="true" outlineLevel="0" collapsed="false">
      <c r="A23" s="6" t="s">
        <v>11</v>
      </c>
      <c r="B23" s="6" t="n">
        <v>798</v>
      </c>
      <c r="C23" s="6" t="n">
        <v>57</v>
      </c>
      <c r="D23" s="6" t="n">
        <v>6</v>
      </c>
      <c r="E23" s="7" t="n">
        <v>861</v>
      </c>
      <c r="J23" s="6" t="s">
        <v>11</v>
      </c>
      <c r="K23" s="8" t="n">
        <v>92.6829268292683</v>
      </c>
      <c r="L23" s="8" t="n">
        <v>6.62020905923345</v>
      </c>
      <c r="M23" s="8" t="n">
        <v>0.696864111498258</v>
      </c>
      <c r="N23" s="8" t="n">
        <v>100</v>
      </c>
    </row>
    <row r="24" customFormat="false" ht="18.75" hidden="false" customHeight="true" outlineLevel="0" collapsed="false">
      <c r="A24" s="6" t="s">
        <v>12</v>
      </c>
      <c r="B24" s="6" t="n">
        <v>697</v>
      </c>
      <c r="C24" s="6" t="n">
        <v>51</v>
      </c>
      <c r="D24" s="6" t="n">
        <v>13</v>
      </c>
      <c r="E24" s="7" t="n">
        <v>761</v>
      </c>
      <c r="J24" s="6" t="s">
        <v>12</v>
      </c>
      <c r="K24" s="8" t="n">
        <v>91.5900131406045</v>
      </c>
      <c r="L24" s="8" t="n">
        <v>6.70170827858081</v>
      </c>
      <c r="M24" s="8" t="n">
        <v>1.70827858081472</v>
      </c>
      <c r="N24" s="8" t="n">
        <v>100</v>
      </c>
    </row>
    <row r="25" customFormat="false" ht="18.75" hidden="false" customHeight="true" outlineLevel="0" collapsed="false">
      <c r="A25" s="6" t="s">
        <v>13</v>
      </c>
      <c r="B25" s="6" t="n">
        <v>885</v>
      </c>
      <c r="C25" s="6" t="n">
        <v>69</v>
      </c>
      <c r="D25" s="6" t="n">
        <v>8</v>
      </c>
      <c r="E25" s="7" t="n">
        <v>962</v>
      </c>
      <c r="J25" s="6" t="s">
        <v>13</v>
      </c>
      <c r="K25" s="8" t="n">
        <v>91.995841995842</v>
      </c>
      <c r="L25" s="8" t="n">
        <v>7.17255717255717</v>
      </c>
      <c r="M25" s="8" t="n">
        <v>0.831600831600832</v>
      </c>
      <c r="N25" s="8" t="n">
        <v>100</v>
      </c>
    </row>
    <row r="26" customFormat="false" ht="18.75" hidden="false" customHeight="true" outlineLevel="0" collapsed="false">
      <c r="A26" s="6" t="s">
        <v>14</v>
      </c>
      <c r="B26" s="6" t="n">
        <v>815</v>
      </c>
      <c r="C26" s="6" t="n">
        <v>57</v>
      </c>
      <c r="D26" s="6" t="n">
        <v>7</v>
      </c>
      <c r="E26" s="7" t="n">
        <v>879</v>
      </c>
      <c r="J26" s="6" t="s">
        <v>14</v>
      </c>
      <c r="K26" s="8" t="n">
        <v>92.7189988623436</v>
      </c>
      <c r="L26" s="8" t="n">
        <v>6.48464163822526</v>
      </c>
      <c r="M26" s="8" t="n">
        <v>0.796359499431172</v>
      </c>
      <c r="N26" s="8" t="n">
        <v>100</v>
      </c>
    </row>
    <row r="27" customFormat="false" ht="18.75" hidden="false" customHeight="true" outlineLevel="0" collapsed="false">
      <c r="A27" s="6" t="s">
        <v>15</v>
      </c>
      <c r="B27" s="6" t="n">
        <v>839</v>
      </c>
      <c r="C27" s="7" t="n">
        <v>54</v>
      </c>
      <c r="D27" s="6" t="n">
        <v>4</v>
      </c>
      <c r="E27" s="7" t="n">
        <v>897</v>
      </c>
      <c r="J27" s="6" t="s">
        <v>15</v>
      </c>
      <c r="K27" s="8" t="n">
        <v>93.5340022296544</v>
      </c>
      <c r="L27" s="8" t="n">
        <v>6.02006688963211</v>
      </c>
      <c r="M27" s="8" t="n">
        <v>0.445930880713489</v>
      </c>
      <c r="N27" s="8" t="n">
        <v>100</v>
      </c>
    </row>
    <row r="28" customFormat="false" ht="18.75" hidden="false" customHeight="true" outlineLevel="0" collapsed="false">
      <c r="A28" s="6" t="s">
        <v>16</v>
      </c>
      <c r="B28" s="6" t="n">
        <v>913</v>
      </c>
      <c r="C28" s="7" t="n">
        <v>63</v>
      </c>
      <c r="D28" s="6" t="n">
        <v>11</v>
      </c>
      <c r="E28" s="7" t="n">
        <v>987</v>
      </c>
      <c r="J28" s="6" t="s">
        <v>16</v>
      </c>
      <c r="K28" s="8" t="n">
        <v>92.5025329280648</v>
      </c>
      <c r="L28" s="8" t="n">
        <v>6.38297872340426</v>
      </c>
      <c r="M28" s="8" t="n">
        <v>1.1144883485309</v>
      </c>
      <c r="N28" s="8" t="n">
        <v>100</v>
      </c>
    </row>
    <row r="29" customFormat="false" ht="18.75" hidden="false" customHeight="true" outlineLevel="0" collapsed="false">
      <c r="A29" s="6" t="s">
        <v>17</v>
      </c>
      <c r="B29" s="7" t="n">
        <v>929</v>
      </c>
      <c r="C29" s="7" t="n">
        <v>68</v>
      </c>
      <c r="D29" s="6" t="n">
        <v>6</v>
      </c>
      <c r="E29" s="7" t="n">
        <v>1003</v>
      </c>
      <c r="J29" s="6" t="s">
        <v>17</v>
      </c>
      <c r="K29" s="8" t="n">
        <v>92.6221335992024</v>
      </c>
      <c r="L29" s="8" t="n">
        <v>6.77966101694915</v>
      </c>
      <c r="M29" s="8" t="n">
        <v>0.598205383848455</v>
      </c>
      <c r="N29" s="8" t="n">
        <v>100</v>
      </c>
    </row>
    <row r="30" customFormat="false" ht="18.75" hidden="false" customHeight="true" outlineLevel="0" collapsed="false">
      <c r="A30" s="6" t="s">
        <v>18</v>
      </c>
      <c r="B30" s="6" t="n">
        <v>885</v>
      </c>
      <c r="C30" s="7" t="n">
        <v>71</v>
      </c>
      <c r="D30" s="6" t="n">
        <v>10</v>
      </c>
      <c r="E30" s="7" t="n">
        <v>966</v>
      </c>
      <c r="J30" s="6" t="s">
        <v>18</v>
      </c>
      <c r="K30" s="8" t="n">
        <v>91.6149068322981</v>
      </c>
      <c r="L30" s="8" t="n">
        <v>7.34989648033126</v>
      </c>
      <c r="M30" s="8" t="n">
        <v>1.0351966873706</v>
      </c>
      <c r="N30" s="8" t="n">
        <v>100</v>
      </c>
    </row>
    <row r="31" customFormat="false" ht="18.75" hidden="false" customHeight="true" outlineLevel="0" collapsed="false">
      <c r="A31" s="9" t="s">
        <v>19</v>
      </c>
      <c r="B31" s="9" t="n">
        <v>586</v>
      </c>
      <c r="C31" s="10" t="n">
        <v>59</v>
      </c>
      <c r="D31" s="9" t="n">
        <v>19</v>
      </c>
      <c r="E31" s="10" t="n">
        <v>664</v>
      </c>
      <c r="J31" s="9" t="s">
        <v>19</v>
      </c>
      <c r="K31" s="8" t="n">
        <v>88.2530120481928</v>
      </c>
      <c r="L31" s="8" t="n">
        <v>8.8855421686747</v>
      </c>
      <c r="M31" s="8" t="n">
        <v>2.86144578313253</v>
      </c>
      <c r="N31" s="8" t="n">
        <v>100</v>
      </c>
    </row>
    <row r="32" customFormat="false" ht="18.75" hidden="false" customHeight="true" outlineLevel="0" collapsed="false">
      <c r="A32" s="12" t="s">
        <v>6</v>
      </c>
      <c r="B32" s="13" t="n">
        <v>8627</v>
      </c>
      <c r="C32" s="13" t="n">
        <v>662</v>
      </c>
      <c r="D32" s="12" t="n">
        <v>100</v>
      </c>
      <c r="E32" s="13" t="n">
        <v>9389</v>
      </c>
      <c r="J32" s="12" t="s">
        <v>6</v>
      </c>
      <c r="K32" s="15" t="n">
        <v>91.8841197145596</v>
      </c>
      <c r="L32" s="15" t="n">
        <v>7.05080413249547</v>
      </c>
      <c r="M32" s="15" t="n">
        <v>1.06507615294494</v>
      </c>
      <c r="N32" s="15" t="n">
        <v>100</v>
      </c>
    </row>
    <row r="34" customFormat="false" ht="18.75" hidden="false" customHeight="true" outlineLevel="0" collapsed="false">
      <c r="G34" s="3" t="s">
        <v>1</v>
      </c>
      <c r="H34" s="18"/>
      <c r="P34" s="4" t="s">
        <v>2</v>
      </c>
    </row>
    <row r="35" customFormat="false" ht="18.75" hidden="false" customHeight="true" outlineLevel="0" collapsed="false">
      <c r="A35" s="5" t="s">
        <v>3</v>
      </c>
      <c r="B35" s="5" t="s">
        <v>23</v>
      </c>
      <c r="C35" s="5"/>
      <c r="D35" s="5"/>
      <c r="E35" s="5"/>
      <c r="F35" s="5" t="s">
        <v>5</v>
      </c>
      <c r="G35" s="5" t="s">
        <v>6</v>
      </c>
      <c r="H35" s="18"/>
      <c r="J35" s="5" t="s">
        <v>3</v>
      </c>
      <c r="K35" s="5" t="s">
        <v>23</v>
      </c>
      <c r="L35" s="5"/>
      <c r="M35" s="5"/>
      <c r="N35" s="5"/>
      <c r="O35" s="5" t="s">
        <v>5</v>
      </c>
      <c r="P35" s="5" t="s">
        <v>6</v>
      </c>
    </row>
    <row r="36" customFormat="false" ht="67.5" hidden="false" customHeight="true" outlineLevel="0" collapsed="false">
      <c r="A36" s="5"/>
      <c r="B36" s="5" t="s">
        <v>24</v>
      </c>
      <c r="C36" s="5" t="s">
        <v>25</v>
      </c>
      <c r="D36" s="5" t="s">
        <v>26</v>
      </c>
      <c r="E36" s="5" t="s">
        <v>27</v>
      </c>
      <c r="F36" s="5"/>
      <c r="G36" s="5"/>
      <c r="H36" s="19"/>
      <c r="J36" s="5"/>
      <c r="K36" s="5" t="s">
        <v>24</v>
      </c>
      <c r="L36" s="5" t="s">
        <v>25</v>
      </c>
      <c r="M36" s="5" t="s">
        <v>26</v>
      </c>
      <c r="N36" s="5" t="s">
        <v>27</v>
      </c>
      <c r="O36" s="5"/>
      <c r="P36" s="5"/>
    </row>
    <row r="37" customFormat="false" ht="18.75" hidden="false" customHeight="true" outlineLevel="0" collapsed="false">
      <c r="A37" s="20" t="s">
        <v>9</v>
      </c>
      <c r="B37" s="20" t="n">
        <v>13</v>
      </c>
      <c r="C37" s="20" t="n">
        <v>8</v>
      </c>
      <c r="D37" s="21" t="n">
        <v>15</v>
      </c>
      <c r="E37" s="20" t="n">
        <v>15</v>
      </c>
      <c r="F37" s="20" t="n">
        <v>7</v>
      </c>
      <c r="G37" s="20" t="n">
        <v>46</v>
      </c>
      <c r="H37" s="22"/>
      <c r="J37" s="20" t="s">
        <v>9</v>
      </c>
      <c r="K37" s="23" t="n">
        <f aca="false">B37/$G37*100</f>
        <v>28.2608695652174</v>
      </c>
      <c r="L37" s="23" t="n">
        <f aca="false">C37/$G37*100</f>
        <v>17.3913043478261</v>
      </c>
      <c r="M37" s="23" t="n">
        <f aca="false">D37/$G37*100</f>
        <v>32.6086956521739</v>
      </c>
      <c r="N37" s="23" t="n">
        <f aca="false">E37/$G37*100</f>
        <v>32.6086956521739</v>
      </c>
      <c r="O37" s="23" t="n">
        <f aca="false">F37/$G37*100</f>
        <v>15.2173913043478</v>
      </c>
      <c r="P37" s="23" t="n">
        <f aca="false">G37/$G37*100</f>
        <v>100</v>
      </c>
    </row>
    <row r="38" customFormat="false" ht="18.75" hidden="false" customHeight="true" outlineLevel="0" collapsed="false">
      <c r="A38" s="6" t="s">
        <v>10</v>
      </c>
      <c r="B38" s="6" t="n">
        <v>20</v>
      </c>
      <c r="C38" s="6" t="n">
        <v>4</v>
      </c>
      <c r="D38" s="24" t="n">
        <v>32</v>
      </c>
      <c r="E38" s="6" t="n">
        <v>16</v>
      </c>
      <c r="F38" s="6" t="n">
        <v>3</v>
      </c>
      <c r="G38" s="6" t="n">
        <v>67</v>
      </c>
      <c r="H38" s="22"/>
      <c r="J38" s="6" t="s">
        <v>10</v>
      </c>
      <c r="K38" s="25" t="n">
        <f aca="false">B38/$G38*100</f>
        <v>29.8507462686567</v>
      </c>
      <c r="L38" s="25" t="n">
        <f aca="false">C38/$G38*100</f>
        <v>5.97014925373134</v>
      </c>
      <c r="M38" s="25" t="n">
        <f aca="false">D38/$G38*100</f>
        <v>47.7611940298507</v>
      </c>
      <c r="N38" s="25" t="n">
        <f aca="false">E38/$G38*100</f>
        <v>23.8805970149254</v>
      </c>
      <c r="O38" s="25" t="n">
        <f aca="false">F38/$G38*100</f>
        <v>4.47761194029851</v>
      </c>
      <c r="P38" s="25" t="n">
        <f aca="false">G38/$G38*100</f>
        <v>100</v>
      </c>
    </row>
    <row r="39" customFormat="false" ht="18.75" hidden="false" customHeight="true" outlineLevel="0" collapsed="false">
      <c r="A39" s="6" t="s">
        <v>11</v>
      </c>
      <c r="B39" s="6" t="n">
        <v>22</v>
      </c>
      <c r="C39" s="6" t="n">
        <v>3</v>
      </c>
      <c r="D39" s="24" t="n">
        <v>31</v>
      </c>
      <c r="E39" s="6" t="n">
        <v>16</v>
      </c>
      <c r="F39" s="6" t="n">
        <v>2</v>
      </c>
      <c r="G39" s="6" t="n">
        <v>57</v>
      </c>
      <c r="H39" s="22"/>
      <c r="J39" s="6" t="s">
        <v>11</v>
      </c>
      <c r="K39" s="25" t="n">
        <f aca="false">B39/$G39*100</f>
        <v>38.5964912280702</v>
      </c>
      <c r="L39" s="25" t="n">
        <f aca="false">C39/$G39*100</f>
        <v>5.26315789473684</v>
      </c>
      <c r="M39" s="25" t="n">
        <f aca="false">D39/$G39*100</f>
        <v>54.3859649122807</v>
      </c>
      <c r="N39" s="25" t="n">
        <f aca="false">E39/$G39*100</f>
        <v>28.0701754385965</v>
      </c>
      <c r="O39" s="25" t="n">
        <f aca="false">F39/$G39*100</f>
        <v>3.50877192982456</v>
      </c>
      <c r="P39" s="25" t="n">
        <f aca="false">G39/$G39*100</f>
        <v>100</v>
      </c>
    </row>
    <row r="40" customFormat="false" ht="18.75" hidden="false" customHeight="true" outlineLevel="0" collapsed="false">
      <c r="A40" s="6" t="s">
        <v>12</v>
      </c>
      <c r="B40" s="6" t="n">
        <v>14</v>
      </c>
      <c r="C40" s="6" t="n">
        <v>3</v>
      </c>
      <c r="D40" s="24" t="n">
        <v>29</v>
      </c>
      <c r="E40" s="6" t="n">
        <v>11</v>
      </c>
      <c r="F40" s="6" t="n">
        <v>2</v>
      </c>
      <c r="G40" s="6" t="n">
        <v>51</v>
      </c>
      <c r="H40" s="22"/>
      <c r="J40" s="6" t="s">
        <v>12</v>
      </c>
      <c r="K40" s="25" t="n">
        <f aca="false">B40/$G40*100</f>
        <v>27.4509803921569</v>
      </c>
      <c r="L40" s="25" t="n">
        <f aca="false">C40/$G40*100</f>
        <v>5.88235294117647</v>
      </c>
      <c r="M40" s="25" t="n">
        <f aca="false">D40/$G40*100</f>
        <v>56.8627450980392</v>
      </c>
      <c r="N40" s="25" t="n">
        <f aca="false">E40/$G40*100</f>
        <v>21.5686274509804</v>
      </c>
      <c r="O40" s="25" t="n">
        <f aca="false">F40/$G40*100</f>
        <v>3.92156862745098</v>
      </c>
      <c r="P40" s="25" t="n">
        <f aca="false">G40/$G40*100</f>
        <v>100</v>
      </c>
    </row>
    <row r="41" customFormat="false" ht="18.75" hidden="false" customHeight="true" outlineLevel="0" collapsed="false">
      <c r="A41" s="6" t="s">
        <v>13</v>
      </c>
      <c r="B41" s="6" t="n">
        <v>15</v>
      </c>
      <c r="C41" s="6" t="n">
        <v>11</v>
      </c>
      <c r="D41" s="24" t="n">
        <v>45</v>
      </c>
      <c r="E41" s="6" t="n">
        <v>12</v>
      </c>
      <c r="F41" s="6" t="n">
        <v>2</v>
      </c>
      <c r="G41" s="6" t="n">
        <v>69</v>
      </c>
      <c r="H41" s="22"/>
      <c r="J41" s="6" t="s">
        <v>13</v>
      </c>
      <c r="K41" s="25" t="n">
        <f aca="false">B41/$G41*100</f>
        <v>21.7391304347826</v>
      </c>
      <c r="L41" s="25" t="n">
        <f aca="false">C41/$G41*100</f>
        <v>15.9420289855072</v>
      </c>
      <c r="M41" s="25" t="n">
        <f aca="false">D41/$G41*100</f>
        <v>65.2173913043478</v>
      </c>
      <c r="N41" s="25" t="n">
        <f aca="false">E41/$G41*100</f>
        <v>17.3913043478261</v>
      </c>
      <c r="O41" s="25" t="n">
        <f aca="false">F41/$G41*100</f>
        <v>2.89855072463768</v>
      </c>
      <c r="P41" s="25" t="n">
        <f aca="false">G41/$G41*100</f>
        <v>100</v>
      </c>
    </row>
    <row r="42" customFormat="false" ht="18.75" hidden="false" customHeight="true" outlineLevel="0" collapsed="false">
      <c r="A42" s="6" t="s">
        <v>14</v>
      </c>
      <c r="B42" s="6" t="n">
        <v>13</v>
      </c>
      <c r="C42" s="6" t="n">
        <v>8</v>
      </c>
      <c r="D42" s="24" t="n">
        <v>39</v>
      </c>
      <c r="E42" s="6" t="n">
        <v>12</v>
      </c>
      <c r="F42" s="6" t="n">
        <v>0</v>
      </c>
      <c r="G42" s="6" t="n">
        <v>57</v>
      </c>
      <c r="H42" s="22"/>
      <c r="J42" s="6" t="s">
        <v>14</v>
      </c>
      <c r="K42" s="25" t="n">
        <f aca="false">B42/$G42*100</f>
        <v>22.8070175438596</v>
      </c>
      <c r="L42" s="25" t="n">
        <f aca="false">C42/$G42*100</f>
        <v>14.0350877192982</v>
      </c>
      <c r="M42" s="25" t="n">
        <f aca="false">D42/$G42*100</f>
        <v>68.421052631579</v>
      </c>
      <c r="N42" s="25" t="n">
        <f aca="false">E42/$G42*100</f>
        <v>21.0526315789474</v>
      </c>
      <c r="O42" s="25" t="n">
        <f aca="false">F42/$G42*100</f>
        <v>0</v>
      </c>
      <c r="P42" s="25" t="n">
        <f aca="false">G42/$G42*100</f>
        <v>100</v>
      </c>
    </row>
    <row r="43" customFormat="false" ht="18.75" hidden="false" customHeight="true" outlineLevel="0" collapsed="false">
      <c r="A43" s="6" t="s">
        <v>15</v>
      </c>
      <c r="B43" s="6" t="n">
        <v>9</v>
      </c>
      <c r="C43" s="6" t="n">
        <v>5</v>
      </c>
      <c r="D43" s="24" t="n">
        <v>40</v>
      </c>
      <c r="E43" s="6" t="n">
        <v>7</v>
      </c>
      <c r="F43" s="6" t="n">
        <v>1</v>
      </c>
      <c r="G43" s="6" t="n">
        <v>54</v>
      </c>
      <c r="H43" s="22"/>
      <c r="J43" s="6" t="s">
        <v>15</v>
      </c>
      <c r="K43" s="25" t="n">
        <f aca="false">B43/$G43*100</f>
        <v>16.6666666666667</v>
      </c>
      <c r="L43" s="25" t="n">
        <f aca="false">C43/$G43*100</f>
        <v>9.25925925925926</v>
      </c>
      <c r="M43" s="25" t="n">
        <f aca="false">D43/$G43*100</f>
        <v>74.0740740740741</v>
      </c>
      <c r="N43" s="25" t="n">
        <f aca="false">E43/$G43*100</f>
        <v>12.962962962963</v>
      </c>
      <c r="O43" s="25" t="n">
        <f aca="false">F43/$G43*100</f>
        <v>1.85185185185185</v>
      </c>
      <c r="P43" s="25" t="n">
        <f aca="false">G43/$G43*100</f>
        <v>100</v>
      </c>
    </row>
    <row r="44" customFormat="false" ht="18.75" hidden="false" customHeight="true" outlineLevel="0" collapsed="false">
      <c r="A44" s="6" t="s">
        <v>16</v>
      </c>
      <c r="B44" s="6" t="n">
        <v>1</v>
      </c>
      <c r="C44" s="6" t="n">
        <v>2</v>
      </c>
      <c r="D44" s="24" t="n">
        <v>54</v>
      </c>
      <c r="E44" s="6" t="n">
        <v>8</v>
      </c>
      <c r="F44" s="6" t="n">
        <v>0</v>
      </c>
      <c r="G44" s="6" t="n">
        <v>63</v>
      </c>
      <c r="H44" s="22"/>
      <c r="J44" s="6" t="s">
        <v>16</v>
      </c>
      <c r="K44" s="25" t="n">
        <f aca="false">B44/$G44*100</f>
        <v>1.58730158730159</v>
      </c>
      <c r="L44" s="25" t="n">
        <f aca="false">C44/$G44*100</f>
        <v>3.17460317460317</v>
      </c>
      <c r="M44" s="25" t="n">
        <f aca="false">D44/$G44*100</f>
        <v>85.7142857142857</v>
      </c>
      <c r="N44" s="25" t="n">
        <f aca="false">E44/$G44*100</f>
        <v>12.6984126984127</v>
      </c>
      <c r="O44" s="25" t="n">
        <f aca="false">F44/$G44*100</f>
        <v>0</v>
      </c>
      <c r="P44" s="25" t="n">
        <f aca="false">G44/$G44*100</f>
        <v>100</v>
      </c>
    </row>
    <row r="45" customFormat="false" ht="18.75" hidden="false" customHeight="true" outlineLevel="0" collapsed="false">
      <c r="A45" s="6" t="s">
        <v>17</v>
      </c>
      <c r="B45" s="6" t="n">
        <v>6</v>
      </c>
      <c r="C45" s="6" t="n">
        <v>8</v>
      </c>
      <c r="D45" s="24" t="n">
        <v>54</v>
      </c>
      <c r="E45" s="6" t="n">
        <v>9</v>
      </c>
      <c r="F45" s="6" t="n">
        <v>2</v>
      </c>
      <c r="G45" s="6" t="n">
        <v>68</v>
      </c>
      <c r="H45" s="22"/>
      <c r="J45" s="6" t="s">
        <v>17</v>
      </c>
      <c r="K45" s="25" t="n">
        <f aca="false">B45/$G45*100</f>
        <v>8.82352941176471</v>
      </c>
      <c r="L45" s="25" t="n">
        <f aca="false">C45/$G45*100</f>
        <v>11.7647058823529</v>
      </c>
      <c r="M45" s="25" t="n">
        <f aca="false">D45/$G45*100</f>
        <v>79.4117647058824</v>
      </c>
      <c r="N45" s="25" t="n">
        <f aca="false">E45/$G45*100</f>
        <v>13.2352941176471</v>
      </c>
      <c r="O45" s="25" t="n">
        <f aca="false">F45/$G45*100</f>
        <v>2.94117647058824</v>
      </c>
      <c r="P45" s="25" t="n">
        <f aca="false">G45/$G45*100</f>
        <v>100</v>
      </c>
    </row>
    <row r="46" customFormat="false" ht="18.75" hidden="false" customHeight="true" outlineLevel="0" collapsed="false">
      <c r="A46" s="6" t="s">
        <v>18</v>
      </c>
      <c r="B46" s="6" t="n">
        <v>6</v>
      </c>
      <c r="C46" s="6" t="n">
        <v>2</v>
      </c>
      <c r="D46" s="24" t="n">
        <v>57</v>
      </c>
      <c r="E46" s="6" t="n">
        <v>12</v>
      </c>
      <c r="F46" s="6" t="n">
        <v>1</v>
      </c>
      <c r="G46" s="6" t="n">
        <v>71</v>
      </c>
      <c r="H46" s="22"/>
      <c r="J46" s="6" t="s">
        <v>18</v>
      </c>
      <c r="K46" s="25" t="n">
        <f aca="false">B46/$G46*100</f>
        <v>8.45070422535211</v>
      </c>
      <c r="L46" s="25" t="n">
        <f aca="false">C46/$G46*100</f>
        <v>2.8169014084507</v>
      </c>
      <c r="M46" s="25" t="n">
        <f aca="false">D46/$G46*100</f>
        <v>80.2816901408451</v>
      </c>
      <c r="N46" s="25" t="n">
        <f aca="false">E46/$G46*100</f>
        <v>16.9014084507042</v>
      </c>
      <c r="O46" s="25" t="n">
        <f aca="false">F46/$G46*100</f>
        <v>1.40845070422535</v>
      </c>
      <c r="P46" s="25" t="n">
        <f aca="false">G46/$G46*100</f>
        <v>100</v>
      </c>
    </row>
    <row r="47" customFormat="false" ht="18.75" hidden="false" customHeight="true" outlineLevel="0" collapsed="false">
      <c r="A47" s="9" t="s">
        <v>19</v>
      </c>
      <c r="B47" s="9" t="n">
        <v>13</v>
      </c>
      <c r="C47" s="9" t="n">
        <v>7</v>
      </c>
      <c r="D47" s="26" t="n">
        <v>33</v>
      </c>
      <c r="E47" s="9" t="n">
        <v>13</v>
      </c>
      <c r="F47" s="9" t="n">
        <v>2</v>
      </c>
      <c r="G47" s="9" t="n">
        <v>59</v>
      </c>
      <c r="H47" s="22"/>
      <c r="J47" s="9" t="s">
        <v>19</v>
      </c>
      <c r="K47" s="25" t="n">
        <f aca="false">B47/$G47*100</f>
        <v>22.0338983050847</v>
      </c>
      <c r="L47" s="25" t="n">
        <f aca="false">C47/$G47*100</f>
        <v>11.864406779661</v>
      </c>
      <c r="M47" s="25" t="n">
        <f aca="false">D47/$G47*100</f>
        <v>55.9322033898305</v>
      </c>
      <c r="N47" s="25" t="n">
        <f aca="false">E47/$G47*100</f>
        <v>22.0338983050847</v>
      </c>
      <c r="O47" s="25" t="n">
        <f aca="false">F47/$G47*100</f>
        <v>3.38983050847458</v>
      </c>
      <c r="P47" s="25" t="n">
        <f aca="false">G47/$G47*100</f>
        <v>100</v>
      </c>
    </row>
    <row r="48" customFormat="false" ht="18.75" hidden="false" customHeight="true" outlineLevel="0" collapsed="false">
      <c r="A48" s="12" t="s">
        <v>6</v>
      </c>
      <c r="B48" s="12" t="n">
        <v>132</v>
      </c>
      <c r="C48" s="12" t="n">
        <v>61</v>
      </c>
      <c r="D48" s="27" t="n">
        <v>429</v>
      </c>
      <c r="E48" s="12" t="n">
        <v>131</v>
      </c>
      <c r="F48" s="12" t="n">
        <v>22</v>
      </c>
      <c r="G48" s="12" t="n">
        <v>662</v>
      </c>
      <c r="H48" s="22"/>
      <c r="J48" s="12" t="s">
        <v>6</v>
      </c>
      <c r="K48" s="28" t="n">
        <f aca="false">B48/$G48*100</f>
        <v>19.9395770392749</v>
      </c>
      <c r="L48" s="28" t="n">
        <f aca="false">C48/$G48*100</f>
        <v>9.21450151057402</v>
      </c>
      <c r="M48" s="28" t="n">
        <f aca="false">D48/$G48*100</f>
        <v>64.8036253776435</v>
      </c>
      <c r="N48" s="28" t="n">
        <f aca="false">E48/$G48*100</f>
        <v>19.7885196374622</v>
      </c>
      <c r="O48" s="28" t="n">
        <f aca="false">F48/$G48*100</f>
        <v>3.32326283987915</v>
      </c>
      <c r="P48" s="28" t="n">
        <f aca="false">G48/$G48*100</f>
        <v>100</v>
      </c>
    </row>
  </sheetData>
  <mergeCells count="24">
    <mergeCell ref="A3:A4"/>
    <mergeCell ref="B3:C3"/>
    <mergeCell ref="D3:D4"/>
    <mergeCell ref="E3:E4"/>
    <mergeCell ref="J3:J4"/>
    <mergeCell ref="K3:L3"/>
    <mergeCell ref="M3:M4"/>
    <mergeCell ref="N3:N4"/>
    <mergeCell ref="A19:A20"/>
    <mergeCell ref="B19:C19"/>
    <mergeCell ref="D19:D20"/>
    <mergeCell ref="E19:E20"/>
    <mergeCell ref="J19:J20"/>
    <mergeCell ref="K19:L19"/>
    <mergeCell ref="M19:M20"/>
    <mergeCell ref="N19:N20"/>
    <mergeCell ref="A35:A36"/>
    <mergeCell ref="B35:E35"/>
    <mergeCell ref="F35:F36"/>
    <mergeCell ref="G35:G36"/>
    <mergeCell ref="J35:J36"/>
    <mergeCell ref="K35:N35"/>
    <mergeCell ref="O35:O36"/>
    <mergeCell ref="P35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04:56:17Z</dcterms:created>
  <dc:creator>国立社会保障・人口問題研究所</dc:creator>
  <dc:description/>
  <dc:language>en-US</dc:language>
  <cp:lastModifiedBy>国立社会保障・人口問題研究所</cp:lastModifiedBy>
  <cp:lastPrinted>2020-02-15T08:57:31Z</cp:lastPrinted>
  <dcterms:modified xsi:type="dcterms:W3CDTF">2020-03-18T13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